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427965"/>
        <c:axId val="94732739"/>
      </c:barChart>
      <c:catAx>
        <c:axId val="50427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32739"/>
        <c:crossesAt val="0"/>
        <c:auto val="1"/>
        <c:lblAlgn val="ctr"/>
        <c:lblOffset val="100"/>
        <c:noMultiLvlLbl val="0"/>
      </c:catAx>
      <c:valAx>
        <c:axId val="9473273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279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990715"/>
        <c:axId val="30946364"/>
      </c:barChart>
      <c:catAx>
        <c:axId val="80990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46364"/>
        <c:crossesAt val="0"/>
        <c:auto val="1"/>
        <c:lblAlgn val="ctr"/>
        <c:lblOffset val="100"/>
        <c:noMultiLvlLbl val="0"/>
      </c:catAx>
      <c:valAx>
        <c:axId val="309463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907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193895"/>
        <c:axId val="29839456"/>
      </c:barChart>
      <c:catAx>
        <c:axId val="321938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39456"/>
        <c:crossesAt val="0"/>
        <c:auto val="1"/>
        <c:lblAlgn val="ctr"/>
        <c:lblOffset val="100"/>
        <c:noMultiLvlLbl val="0"/>
      </c:catAx>
      <c:valAx>
        <c:axId val="298394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938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