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225595"/>
        <c:axId val="22705980"/>
      </c:barChart>
      <c:catAx>
        <c:axId val="742255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05980"/>
        <c:crossesAt val="0"/>
        <c:auto val="1"/>
        <c:lblAlgn val="ctr"/>
        <c:lblOffset val="100"/>
        <c:noMultiLvlLbl val="0"/>
      </c:catAx>
      <c:valAx>
        <c:axId val="2270598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255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959989"/>
        <c:axId val="76767781"/>
      </c:barChart>
      <c:catAx>
        <c:axId val="379599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67781"/>
        <c:crossesAt val="0"/>
        <c:auto val="1"/>
        <c:lblAlgn val="ctr"/>
        <c:lblOffset val="100"/>
        <c:noMultiLvlLbl val="0"/>
      </c:catAx>
      <c:valAx>
        <c:axId val="7676778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599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297101"/>
        <c:axId val="1572085"/>
      </c:barChart>
      <c:catAx>
        <c:axId val="292971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2085"/>
        <c:crossesAt val="0"/>
        <c:auto val="1"/>
        <c:lblAlgn val="ctr"/>
        <c:lblOffset val="100"/>
        <c:noMultiLvlLbl val="0"/>
      </c:catAx>
      <c:valAx>
        <c:axId val="15720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971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